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12777833"/>
        <c:axId val="98728434"/>
      </c:stockChart>
      <c:catAx>
        <c:axId val="12777833"/>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8728434"/>
        <c:crossesAt val="0"/>
        <c:auto val="1"/>
        <c:lblAlgn val="ctr"/>
        <c:lblOffset val="100"/>
        <c:noMultiLvlLbl val="0"/>
      </c:catAx>
      <c:valAx>
        <c:axId val="9872843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1277783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6940089"/>
        <c:axId val="55079789"/>
      </c:barChart>
      <c:dateAx>
        <c:axId val="6940089"/>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55079789"/>
        <c:auto val="1"/>
        <c:lblOffset val="100"/>
        <c:noMultiLvlLbl val="0"/>
      </c:dateAx>
      <c:valAx>
        <c:axId val="550797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94008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11340531"/>
        <c:axId val="94613444"/>
      </c:barChart>
      <c:catAx>
        <c:axId val="113405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13444"/>
        <c:crossesAt val="0"/>
        <c:auto val="1"/>
        <c:lblAlgn val="ctr"/>
        <c:lblOffset val="100"/>
        <c:noMultiLvlLbl val="0"/>
      </c:catAx>
      <c:valAx>
        <c:axId val="9461344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4053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79616577"/>
        <c:axId val="31130050"/>
        <c:axId val="0"/>
      </c:bar3DChart>
      <c:catAx>
        <c:axId val="796165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1130050"/>
        <c:crossesAt val="0"/>
        <c:auto val="1"/>
        <c:lblAlgn val="ctr"/>
        <c:lblOffset val="100"/>
        <c:noMultiLvlLbl val="0"/>
      </c:catAx>
      <c:valAx>
        <c:axId val="31130050"/>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16577"/>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46295733"/>
        <c:axId val="89656422"/>
      </c:barChart>
      <c:catAx>
        <c:axId val="462957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89656422"/>
        <c:crossesAt val="0"/>
        <c:auto val="1"/>
        <c:lblAlgn val="ctr"/>
        <c:lblOffset val="100"/>
        <c:noMultiLvlLbl val="0"/>
      </c:catAx>
      <c:valAx>
        <c:axId val="896564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46295733"/>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29885148"/>
        <c:axId val="57678564"/>
      </c:barChart>
      <c:catAx>
        <c:axId val="298851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57678564"/>
        <c:crossesAt val="0"/>
        <c:auto val="1"/>
        <c:lblAlgn val="ctr"/>
        <c:lblOffset val="100"/>
        <c:noMultiLvlLbl val="0"/>
      </c:catAx>
      <c:valAx>
        <c:axId val="5767856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9885148"/>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49853074"/>
        <c:axId val="82710326"/>
      </c:barChart>
      <c:catAx>
        <c:axId val="49853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2710326"/>
        <c:crossesAt val="0"/>
        <c:auto val="1"/>
        <c:lblAlgn val="ctr"/>
        <c:lblOffset val="100"/>
        <c:noMultiLvlLbl val="0"/>
      </c:catAx>
      <c:valAx>
        <c:axId val="8271032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9853074"/>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13391957"/>
        <c:axId val="59665773"/>
      </c:barChart>
      <c:catAx>
        <c:axId val="133919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59665773"/>
        <c:crossesAt val="0"/>
        <c:auto val="1"/>
        <c:lblAlgn val="ctr"/>
        <c:lblOffset val="100"/>
        <c:noMultiLvlLbl val="0"/>
      </c:catAx>
      <c:valAx>
        <c:axId val="596657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3391957"/>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4297403"/>
        <c:axId val="23979760"/>
      </c:barChart>
      <c:catAx>
        <c:axId val="42974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79760"/>
        <c:crossesAt val="0"/>
        <c:auto val="1"/>
        <c:lblAlgn val="ctr"/>
        <c:lblOffset val="100"/>
        <c:noMultiLvlLbl val="0"/>
      </c:catAx>
      <c:valAx>
        <c:axId val="239797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740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8</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3</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